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7</xdr:col>
                <xdr:colOff>2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3">
  <si>
    <t xml:space="preserve">Table 11.1: Public Expenditure by Sectors, (2010/11-2014/15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4.32m1</t>
  </si>
  <si>
    <t xml:space="preserve">5.606m</t>
  </si>
  <si>
    <t xml:space="preserve">5.100m</t>
  </si>
  <si>
    <t xml:space="preserve">5.601m</t>
  </si>
  <si>
    <t xml:space="preserve">4.860m</t>
  </si>
  <si>
    <t xml:space="preserve">2.293m</t>
  </si>
  <si>
    <t xml:space="preserve">Livestock</t>
  </si>
  <si>
    <t xml:space="preserve">5.713m</t>
  </si>
  <si>
    <t xml:space="preserve">4.752m</t>
  </si>
  <si>
    <t xml:space="preserve">7.500m</t>
  </si>
  <si>
    <t xml:space="preserve">1.576m</t>
  </si>
  <si>
    <t xml:space="preserve">5.870m</t>
  </si>
  <si>
    <t xml:space="preserve">0.444m</t>
  </si>
  <si>
    <t xml:space="preserve">Forestry</t>
  </si>
  <si>
    <t xml:space="preserve">3.297m</t>
  </si>
  <si>
    <t xml:space="preserve">0.612m</t>
  </si>
  <si>
    <t xml:space="preserve">4.309m</t>
  </si>
  <si>
    <t xml:space="preserve">2.924m</t>
  </si>
  <si>
    <t xml:space="preserve">4.100m</t>
  </si>
  <si>
    <t xml:space="preserve">0.633m</t>
  </si>
  <si>
    <t xml:space="preserve">Education</t>
  </si>
  <si>
    <t xml:space="preserve">95.291m</t>
  </si>
  <si>
    <t xml:space="preserve">62.551m</t>
  </si>
  <si>
    <t xml:space="preserve">100.624m</t>
  </si>
  <si>
    <t xml:space="preserve">61.49m</t>
  </si>
  <si>
    <t xml:space="preserve">124.400m</t>
  </si>
  <si>
    <t xml:space="preserve">58.042m</t>
  </si>
  <si>
    <t xml:space="preserve">Health</t>
  </si>
  <si>
    <t xml:space="preserve">17.130m</t>
  </si>
  <si>
    <t xml:space="preserve">0.500m</t>
  </si>
  <si>
    <t xml:space="preserve">20.038m</t>
  </si>
  <si>
    <t xml:space="preserve">5.352m</t>
  </si>
  <si>
    <t xml:space="preserve">23.217m</t>
  </si>
  <si>
    <t xml:space="preserve">3.190m</t>
  </si>
  <si>
    <t xml:space="preserve">Works &amp; Human Settlement</t>
  </si>
  <si>
    <t xml:space="preserve">10.423m</t>
  </si>
  <si>
    <t xml:space="preserve">24.00m</t>
  </si>
  <si>
    <t xml:space="preserve">11.102m</t>
  </si>
  <si>
    <t xml:space="preserve">19.197m</t>
  </si>
  <si>
    <t xml:space="preserve">11.982m</t>
  </si>
  <si>
    <t xml:space="preserve">8.529m</t>
  </si>
  <si>
    <t xml:space="preserve">Religion &amp; Culture</t>
  </si>
  <si>
    <t xml:space="preserve">1.104m</t>
  </si>
  <si>
    <t xml:space="preserve">19.501m</t>
  </si>
  <si>
    <t xml:space="preserve">1.800m</t>
  </si>
  <si>
    <t xml:space="preserve">11.357m</t>
  </si>
  <si>
    <t xml:space="preserve">2.158m</t>
  </si>
  <si>
    <t xml:space="preserve">6.848m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_(* #,##0_);_(* \(#,##0\);_(* \-??_);_(@_)"/>
    <numFmt numFmtId="168" formatCode="_(* #,##0.000_);_(* \(#,##0.000\);_(* \-??_);_(@_)"/>
    <numFmt numFmtId="169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true" outlineLevel="0" max="3" min="2" style="2" width="10.41"/>
    <col collapsed="false" customWidth="true" hidden="true" outlineLevel="0" max="4" min="4" style="2" width="12.14"/>
    <col collapsed="false" customWidth="true" hidden="false" outlineLevel="0" max="11" min="5" style="3" width="10.41"/>
    <col collapsed="false" customWidth="true" hidden="false" outlineLevel="0" max="12" min="12" style="3" width="11.28"/>
    <col collapsed="false" customWidth="true" hidden="false" outlineLevel="0" max="15" min="13" style="3" width="10.41"/>
    <col collapsed="false" customWidth="true" hidden="false" outlineLevel="0" max="17" min="16" style="4" width="10.41"/>
    <col collapsed="false" customWidth="true" hidden="false" outlineLevel="0" max="19" min="18" style="4" width="9.85"/>
    <col collapsed="false" customWidth="false" hidden="false" outlineLevel="0" max="21" min="20" style="4" width="9.14"/>
    <col collapsed="false" customWidth="true" hidden="false" outlineLevel="0" max="22" min="22" style="4" width="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D2" s="8"/>
      <c r="E2" s="9"/>
      <c r="F2" s="9"/>
    </row>
    <row r="3" s="13" customFormat="true" ht="25.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2" t="s">
        <v>4</v>
      </c>
      <c r="I3" s="12"/>
      <c r="J3" s="12"/>
      <c r="K3" s="12" t="s">
        <v>5</v>
      </c>
      <c r="L3" s="12"/>
      <c r="M3" s="12"/>
      <c r="N3" s="12" t="s">
        <v>6</v>
      </c>
      <c r="O3" s="12"/>
      <c r="P3" s="12"/>
      <c r="Q3" s="12" t="s">
        <v>7</v>
      </c>
      <c r="R3" s="12"/>
      <c r="S3" s="12"/>
      <c r="T3" s="12" t="s">
        <v>8</v>
      </c>
      <c r="U3" s="12"/>
      <c r="V3" s="12"/>
    </row>
    <row r="4" s="13" customFormat="true" ht="25.5" hidden="false" customHeight="true" outlineLevel="0" collapsed="false">
      <c r="A4" s="10"/>
      <c r="B4" s="14" t="s">
        <v>9</v>
      </c>
      <c r="C4" s="14" t="s">
        <v>10</v>
      </c>
      <c r="D4" s="15" t="s">
        <v>11</v>
      </c>
      <c r="E4" s="16" t="s">
        <v>9</v>
      </c>
      <c r="F4" s="16" t="s">
        <v>10</v>
      </c>
      <c r="G4" s="17" t="s">
        <v>11</v>
      </c>
      <c r="H4" s="16" t="s">
        <v>9</v>
      </c>
      <c r="I4" s="16" t="s">
        <v>10</v>
      </c>
      <c r="J4" s="17" t="s">
        <v>11</v>
      </c>
      <c r="K4" s="16" t="s">
        <v>9</v>
      </c>
      <c r="L4" s="16" t="s">
        <v>10</v>
      </c>
      <c r="M4" s="17" t="s">
        <v>11</v>
      </c>
      <c r="N4" s="16" t="s">
        <v>9</v>
      </c>
      <c r="O4" s="16" t="s">
        <v>10</v>
      </c>
      <c r="P4" s="17" t="s">
        <v>11</v>
      </c>
      <c r="Q4" s="16" t="s">
        <v>9</v>
      </c>
      <c r="R4" s="16" t="s">
        <v>10</v>
      </c>
      <c r="S4" s="17" t="s">
        <v>11</v>
      </c>
      <c r="T4" s="16" t="s">
        <v>9</v>
      </c>
      <c r="U4" s="16" t="s">
        <v>10</v>
      </c>
      <c r="V4" s="17" t="s">
        <v>11</v>
      </c>
    </row>
    <row r="5" s="26" customFormat="true" ht="19.5" hidden="false" customHeight="true" outlineLevel="0" collapsed="false">
      <c r="A5" s="18" t="s">
        <v>12</v>
      </c>
      <c r="B5" s="19"/>
      <c r="C5" s="19"/>
      <c r="D5" s="20"/>
      <c r="E5" s="21" t="n">
        <f aca="false">24.394+0.869+1.647</f>
        <v>26.91</v>
      </c>
      <c r="F5" s="21" t="n">
        <f aca="false">5.773+0.89</f>
        <v>6.663</v>
      </c>
      <c r="G5" s="22"/>
      <c r="H5" s="23" t="n">
        <f aca="false">22.728+0.874+1.628</f>
        <v>25.23</v>
      </c>
      <c r="I5" s="23" t="n">
        <f aca="false">5.409+0.889</f>
        <v>6.298</v>
      </c>
      <c r="J5" s="22"/>
      <c r="K5" s="23" t="n">
        <f aca="false">22.255+0.927+1.44</f>
        <v>24.622</v>
      </c>
      <c r="L5" s="23" t="n">
        <f aca="false">9.492+0.1</f>
        <v>9.592</v>
      </c>
      <c r="M5" s="17" t="n">
        <f aca="false">K5+L5</f>
        <v>34.214</v>
      </c>
      <c r="N5" s="23" t="n">
        <f aca="false">24.238+0.876+1.597</f>
        <v>26.711</v>
      </c>
      <c r="O5" s="23" t="n">
        <f aca="false">4.493+0</f>
        <v>4.493</v>
      </c>
      <c r="P5" s="17" t="n">
        <f aca="false">N5+O5</f>
        <v>31.204</v>
      </c>
      <c r="Q5" s="23" t="n">
        <f aca="false">24.577+0.826+2.275</f>
        <v>27.678</v>
      </c>
      <c r="R5" s="23" t="n">
        <f aca="false">31.788</f>
        <v>31.788</v>
      </c>
      <c r="S5" s="17" t="n">
        <f aca="false">Q5+R5</f>
        <v>59.466</v>
      </c>
      <c r="T5" s="24" t="n">
        <f aca="false">41.855+0.924+3.052</f>
        <v>45.831</v>
      </c>
      <c r="U5" s="24" t="n">
        <f aca="false">55.278+0.05</f>
        <v>55.328</v>
      </c>
      <c r="V5" s="25" t="n">
        <f aca="false">T5+U5</f>
        <v>101.159</v>
      </c>
    </row>
    <row r="6" s="26" customFormat="true" ht="19.5" hidden="false" customHeight="true" outlineLevel="0" collapsed="false">
      <c r="A6" s="18" t="s">
        <v>13</v>
      </c>
      <c r="B6" s="19" t="s">
        <v>14</v>
      </c>
      <c r="C6" s="19" t="s">
        <v>15</v>
      </c>
      <c r="D6" s="27"/>
      <c r="E6" s="21" t="s">
        <v>16</v>
      </c>
      <c r="F6" s="21" t="s">
        <v>17</v>
      </c>
      <c r="G6" s="22"/>
      <c r="H6" s="21" t="s">
        <v>18</v>
      </c>
      <c r="I6" s="21" t="s">
        <v>19</v>
      </c>
      <c r="J6" s="22"/>
      <c r="K6" s="23" t="n">
        <v>4.245</v>
      </c>
      <c r="L6" s="23" t="n">
        <v>7.687</v>
      </c>
      <c r="M6" s="17" t="n">
        <f aca="false">K6+L6</f>
        <v>11.932</v>
      </c>
      <c r="N6" s="23" t="n">
        <v>5.296</v>
      </c>
      <c r="O6" s="23" t="n">
        <v>4.721</v>
      </c>
      <c r="P6" s="17" t="n">
        <f aca="false">N6+O6</f>
        <v>10.017</v>
      </c>
      <c r="Q6" s="23" t="n">
        <v>5.175</v>
      </c>
      <c r="R6" s="23" t="n">
        <v>35.528</v>
      </c>
      <c r="S6" s="17" t="n">
        <f aca="false">Q6+R6</f>
        <v>40.703</v>
      </c>
      <c r="T6" s="24" t="n">
        <v>6.045</v>
      </c>
      <c r="U6" s="24" t="n">
        <v>40.425</v>
      </c>
      <c r="V6" s="25" t="n">
        <f aca="false">T6+U6</f>
        <v>46.47</v>
      </c>
    </row>
    <row r="7" s="26" customFormat="true" ht="19.5" hidden="false" customHeight="true" outlineLevel="0" collapsed="false">
      <c r="A7" s="18" t="s">
        <v>20</v>
      </c>
      <c r="B7" s="19" t="s">
        <v>21</v>
      </c>
      <c r="C7" s="19" t="s">
        <v>22</v>
      </c>
      <c r="D7" s="20"/>
      <c r="E7" s="21" t="s">
        <v>23</v>
      </c>
      <c r="F7" s="21" t="s">
        <v>24</v>
      </c>
      <c r="G7" s="22"/>
      <c r="H7" s="21" t="s">
        <v>25</v>
      </c>
      <c r="I7" s="21" t="s">
        <v>26</v>
      </c>
      <c r="J7" s="22"/>
      <c r="K7" s="23" t="n">
        <v>5.461</v>
      </c>
      <c r="L7" s="23" t="n">
        <v>1.546</v>
      </c>
      <c r="M7" s="17" t="n">
        <f aca="false">K7+L7</f>
        <v>7.007</v>
      </c>
      <c r="N7" s="23" t="n">
        <v>6.998</v>
      </c>
      <c r="O7" s="23" t="n">
        <v>3.745</v>
      </c>
      <c r="P7" s="17" t="n">
        <f aca="false">N7+O7</f>
        <v>10.743</v>
      </c>
      <c r="Q7" s="23" t="n">
        <v>7.336</v>
      </c>
      <c r="R7" s="23" t="n">
        <v>22.501</v>
      </c>
      <c r="S7" s="17" t="n">
        <f aca="false">Q7+R7</f>
        <v>29.837</v>
      </c>
      <c r="T7" s="24" t="n">
        <v>7.261</v>
      </c>
      <c r="U7" s="24" t="n">
        <v>28.563</v>
      </c>
      <c r="V7" s="25" t="n">
        <f aca="false">T7+U7</f>
        <v>35.824</v>
      </c>
    </row>
    <row r="8" s="26" customFormat="true" ht="19.5" hidden="false" customHeight="true" outlineLevel="0" collapsed="false">
      <c r="A8" s="18" t="s">
        <v>27</v>
      </c>
      <c r="B8" s="19" t="s">
        <v>28</v>
      </c>
      <c r="C8" s="19" t="s">
        <v>29</v>
      </c>
      <c r="D8" s="20"/>
      <c r="E8" s="21" t="s">
        <v>30</v>
      </c>
      <c r="F8" s="21" t="s">
        <v>31</v>
      </c>
      <c r="G8" s="22"/>
      <c r="H8" s="21" t="s">
        <v>32</v>
      </c>
      <c r="I8" s="21" t="s">
        <v>33</v>
      </c>
      <c r="J8" s="22"/>
      <c r="K8" s="23" t="n">
        <v>4.254</v>
      </c>
      <c r="L8" s="23" t="n">
        <v>7.696</v>
      </c>
      <c r="M8" s="17" t="n">
        <f aca="false">K8+L8</f>
        <v>11.95</v>
      </c>
      <c r="N8" s="23" t="n">
        <v>5.268</v>
      </c>
      <c r="O8" s="23" t="n">
        <v>11.139</v>
      </c>
      <c r="P8" s="17" t="n">
        <f aca="false">N8+O8</f>
        <v>16.407</v>
      </c>
      <c r="Q8" s="23" t="n">
        <v>5.654</v>
      </c>
      <c r="R8" s="23" t="n">
        <v>3.829</v>
      </c>
      <c r="S8" s="17" t="n">
        <f aca="false">Q8+R8</f>
        <v>9.483</v>
      </c>
      <c r="T8" s="24" t="n">
        <v>0</v>
      </c>
      <c r="U8" s="24" t="n">
        <v>3.9</v>
      </c>
      <c r="V8" s="25" t="n">
        <f aca="false">T8+U8</f>
        <v>3.9</v>
      </c>
    </row>
    <row r="9" s="34" customFormat="true" ht="19.5" hidden="false" customHeight="true" outlineLevel="0" collapsed="false">
      <c r="A9" s="28" t="s">
        <v>34</v>
      </c>
      <c r="B9" s="29" t="s">
        <v>35</v>
      </c>
      <c r="C9" s="29" t="s">
        <v>36</v>
      </c>
      <c r="D9" s="30"/>
      <c r="E9" s="31" t="s">
        <v>37</v>
      </c>
      <c r="F9" s="31" t="s">
        <v>38</v>
      </c>
      <c r="G9" s="32"/>
      <c r="H9" s="31" t="s">
        <v>39</v>
      </c>
      <c r="I9" s="31" t="s">
        <v>40</v>
      </c>
      <c r="J9" s="32"/>
      <c r="K9" s="31" t="n">
        <v>112.874</v>
      </c>
      <c r="L9" s="31" t="n">
        <v>16.624</v>
      </c>
      <c r="M9" s="17" t="n">
        <f aca="false">K9+L9</f>
        <v>129.498</v>
      </c>
      <c r="N9" s="31" t="n">
        <v>111.772</v>
      </c>
      <c r="O9" s="31" t="n">
        <v>31.095</v>
      </c>
      <c r="P9" s="17" t="n">
        <f aca="false">N9+O9</f>
        <v>142.867</v>
      </c>
      <c r="Q9" s="31" t="n">
        <v>107.79</v>
      </c>
      <c r="R9" s="31" t="n">
        <v>59.636</v>
      </c>
      <c r="S9" s="17" t="n">
        <f aca="false">Q9+R9</f>
        <v>167.426</v>
      </c>
      <c r="T9" s="33" t="n">
        <v>174.677</v>
      </c>
      <c r="U9" s="33" t="n">
        <v>90.806</v>
      </c>
      <c r="V9" s="25" t="n">
        <f aca="false">T9+U9</f>
        <v>265.483</v>
      </c>
    </row>
    <row r="10" s="26" customFormat="true" ht="19.5" hidden="false" customHeight="true" outlineLevel="0" collapsed="false">
      <c r="A10" s="18" t="s">
        <v>41</v>
      </c>
      <c r="B10" s="19" t="s">
        <v>42</v>
      </c>
      <c r="C10" s="19" t="s">
        <v>43</v>
      </c>
      <c r="D10" s="20"/>
      <c r="E10" s="21" t="s">
        <v>44</v>
      </c>
      <c r="F10" s="21" t="s">
        <v>45</v>
      </c>
      <c r="G10" s="22"/>
      <c r="H10" s="21" t="s">
        <v>46</v>
      </c>
      <c r="I10" s="21" t="s">
        <v>47</v>
      </c>
      <c r="J10" s="22"/>
      <c r="K10" s="23" t="n">
        <v>23.866</v>
      </c>
      <c r="L10" s="23" t="n">
        <v>3.866</v>
      </c>
      <c r="M10" s="17" t="n">
        <f aca="false">K10+L10</f>
        <v>27.732</v>
      </c>
      <c r="N10" s="23" t="n">
        <v>28.79</v>
      </c>
      <c r="O10" s="23" t="n">
        <v>12.417</v>
      </c>
      <c r="P10" s="17" t="n">
        <f aca="false">N10+O10</f>
        <v>41.207</v>
      </c>
      <c r="Q10" s="23" t="n">
        <v>30.068</v>
      </c>
      <c r="R10" s="23" t="n">
        <v>20.46</v>
      </c>
      <c r="S10" s="17" t="n">
        <f aca="false">Q10+R10</f>
        <v>50.528</v>
      </c>
      <c r="T10" s="24" t="n">
        <v>32.443</v>
      </c>
      <c r="U10" s="24" t="n">
        <v>35.112</v>
      </c>
      <c r="V10" s="25" t="n">
        <f aca="false">T10+U10</f>
        <v>67.555</v>
      </c>
    </row>
    <row r="11" s="26" customFormat="true" ht="19.5" hidden="false" customHeight="true" outlineLevel="0" collapsed="false">
      <c r="A11" s="35" t="s">
        <v>48</v>
      </c>
      <c r="B11" s="19" t="s">
        <v>49</v>
      </c>
      <c r="C11" s="19" t="s">
        <v>50</v>
      </c>
      <c r="D11" s="20"/>
      <c r="E11" s="21" t="s">
        <v>51</v>
      </c>
      <c r="F11" s="21" t="s">
        <v>52</v>
      </c>
      <c r="G11" s="22"/>
      <c r="H11" s="21" t="s">
        <v>53</v>
      </c>
      <c r="I11" s="21" t="s">
        <v>54</v>
      </c>
      <c r="J11" s="22"/>
      <c r="K11" s="23" t="n">
        <v>9.698</v>
      </c>
      <c r="L11" s="23" t="n">
        <v>33.309</v>
      </c>
      <c r="M11" s="17" t="n">
        <f aca="false">K11+L11</f>
        <v>43.007</v>
      </c>
      <c r="N11" s="23" t="n">
        <v>11.637</v>
      </c>
      <c r="O11" s="23" t="n">
        <v>47.299</v>
      </c>
      <c r="P11" s="17" t="n">
        <f aca="false">N11+O11</f>
        <v>58.936</v>
      </c>
      <c r="Q11" s="23" t="n">
        <v>12.136</v>
      </c>
      <c r="R11" s="23" t="n">
        <v>38.974</v>
      </c>
      <c r="S11" s="17" t="n">
        <f aca="false">Q11+R11</f>
        <v>51.11</v>
      </c>
      <c r="T11" s="24" t="n">
        <v>11.058</v>
      </c>
      <c r="U11" s="24" t="n">
        <v>47.244</v>
      </c>
      <c r="V11" s="25" t="n">
        <f aca="false">T11+U11</f>
        <v>58.302</v>
      </c>
    </row>
    <row r="12" s="26" customFormat="true" ht="19.5" hidden="false" customHeight="true" outlineLevel="0" collapsed="false">
      <c r="A12" s="35" t="s">
        <v>55</v>
      </c>
      <c r="B12" s="19" t="s">
        <v>56</v>
      </c>
      <c r="C12" s="19" t="s">
        <v>57</v>
      </c>
      <c r="D12" s="20"/>
      <c r="E12" s="21" t="s">
        <v>58</v>
      </c>
      <c r="F12" s="21" t="s">
        <v>59</v>
      </c>
      <c r="G12" s="22"/>
      <c r="H12" s="21" t="s">
        <v>60</v>
      </c>
      <c r="I12" s="21" t="s">
        <v>61</v>
      </c>
      <c r="J12" s="22"/>
      <c r="K12" s="23" t="n">
        <v>2.443</v>
      </c>
      <c r="L12" s="23" t="n">
        <v>20.039</v>
      </c>
      <c r="M12" s="17" t="n">
        <f aca="false">K12+L12</f>
        <v>22.482</v>
      </c>
      <c r="N12" s="23" t="n">
        <v>2.398</v>
      </c>
      <c r="O12" s="23" t="n">
        <v>12.662</v>
      </c>
      <c r="P12" s="17" t="n">
        <f aca="false">N12+O12</f>
        <v>15.06</v>
      </c>
      <c r="Q12" s="23" t="n">
        <v>2.71</v>
      </c>
      <c r="R12" s="23" t="n">
        <v>25.413</v>
      </c>
      <c r="S12" s="17" t="n">
        <f aca="false">Q12+R12</f>
        <v>28.123</v>
      </c>
      <c r="T12" s="24" t="n">
        <v>3.416</v>
      </c>
      <c r="U12" s="24" t="n">
        <v>21.541</v>
      </c>
      <c r="V12" s="25" t="n">
        <f aca="false">T12+U12</f>
        <v>24.957</v>
      </c>
    </row>
    <row r="13" s="26" customFormat="true" ht="15" hidden="false" customHeight="false" outlineLevel="0" collapsed="false">
      <c r="A13" s="36" t="s">
        <v>62</v>
      </c>
      <c r="B13" s="37"/>
      <c r="C13" s="37"/>
      <c r="D13" s="37"/>
      <c r="E13" s="38"/>
      <c r="F13" s="38"/>
      <c r="G13" s="38"/>
      <c r="H13" s="39"/>
      <c r="I13" s="39"/>
      <c r="J13" s="38"/>
      <c r="K13" s="38"/>
      <c r="L13" s="38"/>
      <c r="M13" s="38"/>
      <c r="N13" s="38"/>
      <c r="O13" s="38"/>
      <c r="P13" s="40"/>
      <c r="Q13" s="40"/>
      <c r="R13" s="40"/>
      <c r="S13" s="40"/>
      <c r="T13" s="40"/>
      <c r="U13" s="40"/>
      <c r="V13" s="40"/>
    </row>
    <row r="14" customFormat="false" ht="15" hidden="false" customHeight="false" outlineLevel="0" collapsed="false">
      <c r="A14" s="41"/>
      <c r="B14" s="42"/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15" hidden="false" customHeight="false" outlineLevel="0" collapsed="false">
      <c r="A15" s="44"/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5" hidden="false" customHeight="false" outlineLevel="0" collapsed="false">
      <c r="A16" s="44"/>
      <c r="B16" s="45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8" customFormat="false" ht="15" hidden="false" customHeight="false" outlineLevel="0" collapsed="false">
      <c r="A18" s="47"/>
      <c r="B18" s="48"/>
      <c r="C18" s="48"/>
      <c r="D18" s="48"/>
      <c r="E18" s="49"/>
      <c r="F18" s="49"/>
      <c r="G18" s="49"/>
    </row>
    <row r="47" customFormat="false" ht="18" hidden="false" customHeight="false" outlineLevel="0" collapsed="false">
      <c r="A47" s="50"/>
      <c r="B47" s="51"/>
      <c r="C47" s="51"/>
      <c r="D47" s="5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17-10-27T05:57:59Z</cp:lastPrinted>
  <dcterms:modified xsi:type="dcterms:W3CDTF">2017-10-27T05:58:07Z</dcterms:modified>
  <cp:revision>0</cp:revision>
  <dc:subject/>
  <dc:title/>
</cp:coreProperties>
</file>